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klouz.prům.</t>
  </si>
  <si>
    <t xml:space="preserve">den měření</t>
  </si>
  <si>
    <t xml:space="preserve">výsl.měření</t>
  </si>
  <si>
    <t xml:space="preserve">p=3</t>
  </si>
  <si>
    <t xml:space="preserve">p=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.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Klouzavý průmě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985370874072"/>
          <c:y val="0.132180047027209"/>
          <c:w val="0.706608836286113"/>
          <c:h val="0.758313738663084"/>
        </c:manualLayout>
      </c:layout>
      <c:lineChart>
        <c:grouping val="standard"/>
        <c:varyColors val="0"/>
        <c:ser>
          <c:idx val="0"/>
          <c:order val="0"/>
          <c:tx>
            <c:strRef>
              <c:f>"Skutečnost"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D$3:$D$15</c:f>
              <c:numCache>
                <c:formatCode>General</c:formatCode>
                <c:ptCount val="13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16</c:v>
                </c:pt>
                <c:pt idx="4">
                  <c:v>15</c:v>
                </c:pt>
                <c:pt idx="5">
                  <c:v>10</c:v>
                </c:pt>
                <c:pt idx="6">
                  <c:v>22</c:v>
                </c:pt>
                <c:pt idx="7">
                  <c:v>28</c:v>
                </c:pt>
                <c:pt idx="8">
                  <c:v>20</c:v>
                </c:pt>
                <c:pt idx="9">
                  <c:v>25</c:v>
                </c:pt>
                <c:pt idx="10">
                  <c:v>33</c:v>
                </c:pt>
                <c:pt idx="11">
                  <c:v>34</c:v>
                </c:pt>
                <c:pt idx="12">
                  <c:v>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ředpověď"</c:f>
              <c:strCache>
                <c:ptCount val="1"/>
                <c:pt idx="0">
                  <c:v>Předpově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H$3:$H$14</c:f>
              <c:numCache>
                <c:formatCode>General</c:formatCode>
                <c:ptCount val="12"/>
                <c:pt idx="1">
                  <c:v>6.33333333333333</c:v>
                </c:pt>
                <c:pt idx="2">
                  <c:v>9.66666666666667</c:v>
                </c:pt>
                <c:pt idx="3">
                  <c:v>13</c:v>
                </c:pt>
                <c:pt idx="4">
                  <c:v>13.6666666666667</c:v>
                </c:pt>
                <c:pt idx="5">
                  <c:v>15.6666666666667</c:v>
                </c:pt>
                <c:pt idx="6">
                  <c:v>20</c:v>
                </c:pt>
                <c:pt idx="7">
                  <c:v>23.3333333333333</c:v>
                </c:pt>
                <c:pt idx="8">
                  <c:v>24.3333333333333</c:v>
                </c:pt>
                <c:pt idx="9">
                  <c:v>26</c:v>
                </c:pt>
                <c:pt idx="10">
                  <c:v>30.6666666666667</c:v>
                </c:pt>
                <c:pt idx="11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0049"/>
        <c:axId val="14408880"/>
      </c:lineChart>
      <c:catAx>
        <c:axId val="5204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Den měře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880"/>
        <c:crossesAt val="0"/>
        <c:auto val="1"/>
        <c:lblAlgn val="ctr"/>
        <c:lblOffset val="100"/>
        <c:noMultiLvlLbl val="0"/>
      </c:catAx>
      <c:valAx>
        <c:axId val="14408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výsledek měře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764390208042"/>
          <c:y val="0.370003359086329"/>
          <c:w val="0.220466073660222"/>
          <c:h val="0.2252267383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2</xdr:row>
      <xdr:rowOff>152640</xdr:rowOff>
    </xdr:from>
    <xdr:to>
      <xdr:col>15</xdr:col>
      <xdr:colOff>539280</xdr:colOff>
      <xdr:row>14</xdr:row>
      <xdr:rowOff>9720</xdr:rowOff>
    </xdr:to>
    <xdr:graphicFrame>
      <xdr:nvGraphicFramePr>
        <xdr:cNvPr id="0" name="Chart 1"/>
        <xdr:cNvGraphicFramePr/>
      </xdr:nvGraphicFramePr>
      <xdr:xfrm>
        <a:off x="5283720" y="533520"/>
        <a:ext cx="4896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6" min="3" style="0" width="12.7"/>
    <col collapsed="false" customWidth="true" hidden="false" outlineLevel="0" max="7" min="7" style="0" width="2.99"/>
    <col collapsed="false" customWidth="true" hidden="false" outlineLevel="0" max="8" min="8" style="1" width="8.56"/>
  </cols>
  <sheetData>
    <row r="1" customFormat="false" ht="15" hidden="false" customHeight="true" outlineLevel="0" collapsed="false">
      <c r="C1" s="2"/>
      <c r="D1" s="2"/>
      <c r="E1" s="2" t="s">
        <v>0</v>
      </c>
      <c r="F1" s="2" t="s">
        <v>0</v>
      </c>
    </row>
    <row r="2" customFormat="false" ht="15" hidden="false" customHeight="true" outlineLevel="0" collapsed="false">
      <c r="C2" s="3" t="s">
        <v>1</v>
      </c>
      <c r="D2" s="3" t="s">
        <v>2</v>
      </c>
      <c r="E2" s="3" t="s">
        <v>3</v>
      </c>
      <c r="F2" s="3" t="s">
        <v>4</v>
      </c>
    </row>
    <row r="3" customFormat="false" ht="15" hidden="false" customHeight="true" outlineLevel="0" collapsed="false">
      <c r="C3" s="4" t="n">
        <v>1</v>
      </c>
      <c r="D3" s="5" t="n">
        <v>6</v>
      </c>
      <c r="E3" s="5"/>
      <c r="F3" s="6"/>
      <c r="H3" s="1" t="s">
        <v>3</v>
      </c>
    </row>
    <row r="4" customFormat="false" ht="15" hidden="false" customHeight="true" outlineLevel="0" collapsed="false">
      <c r="C4" s="7" t="n">
        <v>2</v>
      </c>
      <c r="D4" s="8" t="n">
        <v>5</v>
      </c>
      <c r="E4" s="8" t="n">
        <f aca="false">ROUND(AVERAGE(D3:D5),2)</f>
        <v>6.33</v>
      </c>
      <c r="F4" s="9"/>
      <c r="H4" s="10" t="n">
        <f aca="false">AVERAGE(D3:D5)</f>
        <v>6.33333333333333</v>
      </c>
    </row>
    <row r="5" customFormat="false" ht="15" hidden="false" customHeight="true" outlineLevel="0" collapsed="false">
      <c r="C5" s="7" t="n">
        <v>3</v>
      </c>
      <c r="D5" s="8" t="n">
        <v>8</v>
      </c>
      <c r="E5" s="8" t="n">
        <f aca="false">ROUND(AVERAGE(D4:D6),2)</f>
        <v>9.67</v>
      </c>
      <c r="F5" s="9" t="n">
        <f aca="false">AVERAGE(D3:D7)</f>
        <v>10</v>
      </c>
      <c r="H5" s="10" t="n">
        <f aca="false">AVERAGE(D4:D6)</f>
        <v>9.66666666666667</v>
      </c>
    </row>
    <row r="6" customFormat="false" ht="15" hidden="false" customHeight="true" outlineLevel="0" collapsed="false">
      <c r="C6" s="7" t="n">
        <v>4</v>
      </c>
      <c r="D6" s="8" t="n">
        <v>16</v>
      </c>
      <c r="E6" s="8" t="n">
        <f aca="false">ROUND(AVERAGE(D5:D7),2)</f>
        <v>13</v>
      </c>
      <c r="F6" s="9" t="n">
        <f aca="false">AVERAGE(D4:D8)</f>
        <v>10.8</v>
      </c>
      <c r="H6" s="10" t="n">
        <f aca="false">AVERAGE(D5:D7)</f>
        <v>13</v>
      </c>
    </row>
    <row r="7" customFormat="false" ht="15" hidden="false" customHeight="true" outlineLevel="0" collapsed="false">
      <c r="C7" s="7" t="n">
        <v>5</v>
      </c>
      <c r="D7" s="8" t="n">
        <v>15</v>
      </c>
      <c r="E7" s="8" t="n">
        <f aca="false">ROUND(AVERAGE(D6:D8),2)</f>
        <v>13.67</v>
      </c>
      <c r="F7" s="9" t="n">
        <f aca="false">AVERAGE(D5:D9)</f>
        <v>14.2</v>
      </c>
      <c r="H7" s="10" t="n">
        <f aca="false">AVERAGE(D6:D8)</f>
        <v>13.6666666666667</v>
      </c>
    </row>
    <row r="8" customFormat="false" ht="15" hidden="false" customHeight="true" outlineLevel="0" collapsed="false">
      <c r="C8" s="7" t="n">
        <v>6</v>
      </c>
      <c r="D8" s="8" t="n">
        <v>10</v>
      </c>
      <c r="E8" s="8" t="n">
        <f aca="false">ROUND(AVERAGE(D7:D9),2)</f>
        <v>15.67</v>
      </c>
      <c r="F8" s="9" t="n">
        <f aca="false">AVERAGE(D6:D10)</f>
        <v>18.2</v>
      </c>
      <c r="H8" s="10" t="n">
        <f aca="false">AVERAGE(D7:D9)</f>
        <v>15.6666666666667</v>
      </c>
    </row>
    <row r="9" customFormat="false" ht="15" hidden="false" customHeight="true" outlineLevel="0" collapsed="false">
      <c r="C9" s="7" t="n">
        <v>7</v>
      </c>
      <c r="D9" s="8" t="n">
        <v>22</v>
      </c>
      <c r="E9" s="8" t="n">
        <f aca="false">ROUND(AVERAGE(D8:D10),2)</f>
        <v>20</v>
      </c>
      <c r="F9" s="9" t="n">
        <f aca="false">AVERAGE(D7:D11)</f>
        <v>19</v>
      </c>
      <c r="H9" s="10" t="n">
        <f aca="false">AVERAGE(D8:D10)</f>
        <v>20</v>
      </c>
    </row>
    <row r="10" customFormat="false" ht="15" hidden="false" customHeight="true" outlineLevel="0" collapsed="false">
      <c r="C10" s="7" t="n">
        <v>8</v>
      </c>
      <c r="D10" s="8" t="n">
        <v>28</v>
      </c>
      <c r="E10" s="8" t="n">
        <f aca="false">ROUND(AVERAGE(D9:D11),2)</f>
        <v>23.33</v>
      </c>
      <c r="F10" s="9" t="n">
        <f aca="false">AVERAGE(D8:D12)</f>
        <v>21</v>
      </c>
      <c r="H10" s="10" t="n">
        <f aca="false">AVERAGE(D9:D11)</f>
        <v>23.3333333333333</v>
      </c>
    </row>
    <row r="11" customFormat="false" ht="15" hidden="false" customHeight="true" outlineLevel="0" collapsed="false">
      <c r="C11" s="7" t="n">
        <v>9</v>
      </c>
      <c r="D11" s="8" t="n">
        <v>20</v>
      </c>
      <c r="E11" s="8" t="n">
        <f aca="false">ROUND(AVERAGE(D10:D12),2)</f>
        <v>24.33</v>
      </c>
      <c r="F11" s="9" t="n">
        <f aca="false">AVERAGE(D9:D13)</f>
        <v>25.6</v>
      </c>
      <c r="H11" s="10" t="n">
        <f aca="false">AVERAGE(D10:D12)</f>
        <v>24.3333333333333</v>
      </c>
    </row>
    <row r="12" customFormat="false" ht="15" hidden="false" customHeight="true" outlineLevel="0" collapsed="false">
      <c r="C12" s="7" t="n">
        <v>10</v>
      </c>
      <c r="D12" s="8" t="n">
        <v>25</v>
      </c>
      <c r="E12" s="8" t="n">
        <f aca="false">ROUND(AVERAGE(D11:D13),2)</f>
        <v>26</v>
      </c>
      <c r="F12" s="9" t="n">
        <f aca="false">AVERAGE(D10:D14)</f>
        <v>28</v>
      </c>
      <c r="H12" s="10" t="n">
        <f aca="false">AVERAGE(D11:D13)</f>
        <v>26</v>
      </c>
    </row>
    <row r="13" customFormat="false" ht="15" hidden="false" customHeight="true" outlineLevel="0" collapsed="false">
      <c r="C13" s="7" t="n">
        <v>11</v>
      </c>
      <c r="D13" s="8" t="n">
        <v>33</v>
      </c>
      <c r="E13" s="8" t="n">
        <f aca="false">ROUND(AVERAGE(D12:D14),2)</f>
        <v>30.67</v>
      </c>
      <c r="F13" s="9" t="n">
        <f aca="false">AVERAGE(D11:D15)</f>
        <v>28.8</v>
      </c>
      <c r="H13" s="10" t="n">
        <f aca="false">AVERAGE(D12:D14)</f>
        <v>30.6666666666667</v>
      </c>
    </row>
    <row r="14" customFormat="false" ht="15" hidden="false" customHeight="true" outlineLevel="0" collapsed="false">
      <c r="C14" s="7" t="n">
        <v>12</v>
      </c>
      <c r="D14" s="8" t="n">
        <v>34</v>
      </c>
      <c r="E14" s="8" t="n">
        <f aca="false">ROUND(AVERAGE(D13:D15),2)</f>
        <v>33</v>
      </c>
      <c r="F14" s="9"/>
      <c r="H14" s="10" t="n">
        <f aca="false">AVERAGE(D13:D15)</f>
        <v>33</v>
      </c>
    </row>
    <row r="15" customFormat="false" ht="15" hidden="false" customHeight="true" outlineLevel="0" collapsed="false">
      <c r="C15" s="11" t="n">
        <v>13</v>
      </c>
      <c r="D15" s="12" t="n">
        <v>32</v>
      </c>
      <c r="E15" s="12"/>
      <c r="F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7:57:28Z</dcterms:created>
  <dc:creator>mi</dc:creator>
  <dc:description/>
  <dc:language>en-US</dc:language>
  <cp:lastModifiedBy>navratil</cp:lastModifiedBy>
  <dcterms:modified xsi:type="dcterms:W3CDTF">2010-01-20T10:25:40Z</dcterms:modified>
  <cp:revision>0</cp:revision>
  <dc:subject/>
  <dc:title/>
</cp:coreProperties>
</file>